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КАЛЬКУЛЯЦИЯ</t>
  </si>
  <si>
    <t xml:space="preserve">на услуги по отключению или подключению водоснабжения с разработкой грунта экскаватором, оказываемые муниципальным унитарным предприятием жилищно-коммунального хозяйства Павловского сельского поселения Павловского района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</t>
  </si>
  <si>
    <t xml:space="preserve">Планово-расчетный период, с рентаб. 7%        </t>
  </si>
  <si>
    <t xml:space="preserve">Планово-расчетный период, с рентаб. 10%</t>
  </si>
  <si>
    <t xml:space="preserve">Заработная плата с начислениями</t>
  </si>
  <si>
    <t xml:space="preserve">руб.</t>
  </si>
  <si>
    <t xml:space="preserve">1.1</t>
  </si>
  <si>
    <t xml:space="preserve">- слесарь III разряда</t>
  </si>
  <si>
    <t xml:space="preserve">1.2</t>
  </si>
  <si>
    <t xml:space="preserve">- электрогазосварщик IV разряда</t>
  </si>
  <si>
    <t xml:space="preserve">1.3</t>
  </si>
  <si>
    <t xml:space="preserve">- контролер</t>
  </si>
  <si>
    <t xml:space="preserve">1.4</t>
  </si>
  <si>
    <t xml:space="preserve">- мастер</t>
  </si>
  <si>
    <t xml:space="preserve">Услуги легкового автомобиля </t>
  </si>
  <si>
    <t xml:space="preserve">Услуги экскаватора</t>
  </si>
  <si>
    <t xml:space="preserve">Себестоимость услуги</t>
  </si>
  <si>
    <t xml:space="preserve">Рентабельность, 5%</t>
  </si>
  <si>
    <t xml:space="preserve">Итого стоимость услуги</t>
  </si>
  <si>
    <t xml:space="preserve">Налог на добавленную стоимость, 20%</t>
  </si>
  <si>
    <t xml:space="preserve">Стоимость услуги с налогом на добавленную стоимость</t>
  </si>
  <si>
    <t xml:space="preserve">Специалист  I категории администрации </t>
  </si>
  <si>
    <t xml:space="preserve">Павловского сельского поселения                                                                    </t>
  </si>
  <si>
    <t xml:space="preserve">В.И.Ро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40.84"/>
    <col collapsed="false" customWidth="true" hidden="false" outlineLevel="0" max="5" min="5" style="0" width="9.56"/>
    <col collapsed="false" customWidth="true" hidden="false" outlineLevel="0" max="6" min="6" style="0" width="15.13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  <col collapsed="false" customWidth="true" hidden="tru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3.41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7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J3" s="3"/>
    </row>
    <row r="4" customFormat="false" ht="9.75" hidden="false" customHeight="true" outlineLevel="0" collapsed="false"/>
    <row r="5" s="6" customFormat="true" ht="93.7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J5" s="4" t="s">
        <v>5</v>
      </c>
      <c r="K5" s="4" t="s">
        <v>6</v>
      </c>
      <c r="L5" s="4" t="s">
        <v>7</v>
      </c>
    </row>
    <row r="6" s="6" customFormat="true" ht="18.75" hidden="false" customHeight="true" outlineLevel="0" collapsed="false">
      <c r="A6" s="4" t="n">
        <v>1</v>
      </c>
      <c r="B6" s="7" t="s">
        <v>8</v>
      </c>
      <c r="C6" s="7"/>
      <c r="D6" s="7"/>
      <c r="E6" s="5" t="s">
        <v>9</v>
      </c>
      <c r="F6" s="8" t="n">
        <f aca="false">F7+F8+F9+F10</f>
        <v>1296.46</v>
      </c>
      <c r="G6" s="8" t="n">
        <f aca="false">G7+G8+G9+G10</f>
        <v>1201.32</v>
      </c>
      <c r="H6" s="8" t="n">
        <f aca="false">H7+H8+H9+H10</f>
        <v>1201.32</v>
      </c>
      <c r="I6" s="8" t="n">
        <f aca="false">I7+I8+I9+I10</f>
        <v>1201.32</v>
      </c>
      <c r="J6" s="8" t="n">
        <f aca="false">J7+J8+J9+J10</f>
        <v>1201.32</v>
      </c>
      <c r="K6" s="8" t="n">
        <f aca="false">K7+K8+K9+K10</f>
        <v>1201.32</v>
      </c>
      <c r="L6" s="8" t="n">
        <f aca="false">L7+L8+L9+L10</f>
        <v>1201.32</v>
      </c>
    </row>
    <row r="7" customFormat="false" ht="20.25" hidden="false" customHeight="true" outlineLevel="0" collapsed="false">
      <c r="A7" s="9" t="s">
        <v>10</v>
      </c>
      <c r="B7" s="10" t="s">
        <v>11</v>
      </c>
      <c r="C7" s="10"/>
      <c r="D7" s="10"/>
      <c r="E7" s="5" t="s">
        <v>9</v>
      </c>
      <c r="F7" s="11" t="n">
        <v>643.98</v>
      </c>
      <c r="G7" s="11" t="n">
        <v>597.54</v>
      </c>
      <c r="H7" s="11" t="n">
        <v>597.54</v>
      </c>
      <c r="I7" s="11" t="n">
        <v>597.54</v>
      </c>
      <c r="J7" s="11" t="n">
        <v>597.54</v>
      </c>
      <c r="K7" s="11" t="n">
        <v>597.54</v>
      </c>
      <c r="L7" s="11" t="n">
        <v>597.54</v>
      </c>
    </row>
    <row r="8" customFormat="false" ht="19.5" hidden="false" customHeight="true" outlineLevel="0" collapsed="false">
      <c r="A8" s="12" t="s">
        <v>12</v>
      </c>
      <c r="B8" s="10" t="s">
        <v>13</v>
      </c>
      <c r="C8" s="10"/>
      <c r="D8" s="10"/>
      <c r="E8" s="5" t="s">
        <v>9</v>
      </c>
      <c r="F8" s="11" t="n">
        <v>404.68</v>
      </c>
      <c r="G8" s="11" t="n">
        <v>374.56</v>
      </c>
      <c r="H8" s="11" t="n">
        <v>374.56</v>
      </c>
      <c r="I8" s="11" t="n">
        <v>374.56</v>
      </c>
      <c r="J8" s="11" t="n">
        <v>374.56</v>
      </c>
      <c r="K8" s="11" t="n">
        <v>374.56</v>
      </c>
      <c r="L8" s="11" t="n">
        <v>374.56</v>
      </c>
    </row>
    <row r="9" customFormat="false" ht="18.75" hidden="false" customHeight="true" outlineLevel="0" collapsed="false">
      <c r="A9" s="12" t="s">
        <v>14</v>
      </c>
      <c r="B9" s="10" t="s">
        <v>15</v>
      </c>
      <c r="C9" s="10"/>
      <c r="D9" s="10"/>
      <c r="E9" s="5" t="s">
        <v>9</v>
      </c>
      <c r="F9" s="11" t="n">
        <v>247.8</v>
      </c>
      <c r="G9" s="11" t="n">
        <v>229.22</v>
      </c>
      <c r="H9" s="11" t="n">
        <v>229.22</v>
      </c>
      <c r="I9" s="11" t="n">
        <v>229.22</v>
      </c>
      <c r="J9" s="11" t="n">
        <v>229.22</v>
      </c>
      <c r="K9" s="11" t="n">
        <v>229.22</v>
      </c>
      <c r="L9" s="11" t="n">
        <v>229.22</v>
      </c>
    </row>
    <row r="10" customFormat="false" ht="18.75" hidden="true" customHeight="true" outlineLevel="0" collapsed="false">
      <c r="A10" s="12" t="s">
        <v>16</v>
      </c>
      <c r="B10" s="10" t="s">
        <v>17</v>
      </c>
      <c r="C10" s="10"/>
      <c r="D10" s="10"/>
      <c r="E10" s="5" t="s">
        <v>9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</row>
    <row r="11" customFormat="false" ht="18.75" hidden="false" customHeight="true" outlineLevel="0" collapsed="false">
      <c r="A11" s="4" t="n">
        <v>2</v>
      </c>
      <c r="B11" s="10" t="s">
        <v>18</v>
      </c>
      <c r="C11" s="10"/>
      <c r="D11" s="10"/>
      <c r="E11" s="13" t="s">
        <v>9</v>
      </c>
      <c r="F11" s="11" t="n">
        <v>396.14</v>
      </c>
      <c r="G11" s="11" t="n">
        <v>343.77</v>
      </c>
      <c r="H11" s="11" t="n">
        <v>343.77</v>
      </c>
      <c r="I11" s="11" t="n">
        <v>343.77</v>
      </c>
      <c r="J11" s="11" t="n">
        <v>343.77</v>
      </c>
      <c r="K11" s="11" t="n">
        <v>343.77</v>
      </c>
      <c r="L11" s="11" t="n">
        <v>343.77</v>
      </c>
    </row>
    <row r="12" customFormat="false" ht="18.75" hidden="false" customHeight="true" outlineLevel="0" collapsed="false">
      <c r="A12" s="4" t="n">
        <v>3</v>
      </c>
      <c r="B12" s="10" t="s">
        <v>19</v>
      </c>
      <c r="C12" s="10"/>
      <c r="D12" s="10"/>
      <c r="E12" s="13" t="s">
        <v>9</v>
      </c>
      <c r="F12" s="11" t="n">
        <v>731.36</v>
      </c>
      <c r="G12" s="11" t="n">
        <v>597.08</v>
      </c>
      <c r="H12" s="11" t="n">
        <v>597.08</v>
      </c>
      <c r="I12" s="11" t="n">
        <v>597.08</v>
      </c>
      <c r="J12" s="11" t="n">
        <v>597.08</v>
      </c>
      <c r="K12" s="11" t="n">
        <v>597.08</v>
      </c>
      <c r="L12" s="11" t="n">
        <v>597.08</v>
      </c>
    </row>
    <row r="13" customFormat="false" ht="18" hidden="false" customHeight="true" outlineLevel="0" collapsed="false">
      <c r="A13" s="5" t="n">
        <v>4</v>
      </c>
      <c r="B13" s="10" t="s">
        <v>20</v>
      </c>
      <c r="C13" s="10"/>
      <c r="D13" s="10"/>
      <c r="E13" s="13" t="s">
        <v>9</v>
      </c>
      <c r="F13" s="11" t="n">
        <f aca="false">F7+F8+F9+F10+F11+F12</f>
        <v>2423.96</v>
      </c>
      <c r="G13" s="11" t="n">
        <f aca="false">G7+G8+G9+G10+G11+G12</f>
        <v>2142.17</v>
      </c>
      <c r="H13" s="11" t="n">
        <f aca="false">H7+H8+H9+H10+H11+H12</f>
        <v>2142.17</v>
      </c>
      <c r="I13" s="11" t="n">
        <f aca="false">I7+I8+I9+I10+I11+I12</f>
        <v>2142.17</v>
      </c>
      <c r="J13" s="11" t="n">
        <f aca="false">J7+J8+J9+J10+J11+J12</f>
        <v>2142.17</v>
      </c>
      <c r="K13" s="11" t="n">
        <f aca="false">K7+K8+K9+K10+K11+K12</f>
        <v>2142.17</v>
      </c>
      <c r="L13" s="11" t="n">
        <f aca="false">L7+L8+L9+L10+L11+L12</f>
        <v>2142.17</v>
      </c>
    </row>
    <row r="14" customFormat="false" ht="16.5" hidden="false" customHeight="true" outlineLevel="0" collapsed="false">
      <c r="A14" s="5" t="n">
        <v>5</v>
      </c>
      <c r="B14" s="10" t="s">
        <v>21</v>
      </c>
      <c r="C14" s="10"/>
      <c r="D14" s="10"/>
      <c r="E14" s="13" t="s">
        <v>9</v>
      </c>
      <c r="F14" s="11" t="n">
        <f aca="false">ROUND(F13*5%,2)</f>
        <v>121.2</v>
      </c>
      <c r="G14" s="11" t="n">
        <f aca="false">ROUND(G13*5%,2)</f>
        <v>107.11</v>
      </c>
      <c r="H14" s="11" t="n">
        <f aca="false">ROUND(H13*5%,2)</f>
        <v>107.11</v>
      </c>
      <c r="I14" s="11" t="n">
        <f aca="false">ROUND(I13*5%,2)</f>
        <v>107.11</v>
      </c>
      <c r="J14" s="11" t="n">
        <f aca="false">ROUND(J13*5%,2)</f>
        <v>107.11</v>
      </c>
      <c r="K14" s="11" t="n">
        <f aca="false">ROUND(K13*7%,2)</f>
        <v>149.95</v>
      </c>
      <c r="L14" s="11" t="n">
        <f aca="false">ROUND(L13*10%,2)</f>
        <v>214.22</v>
      </c>
    </row>
    <row r="15" customFormat="false" ht="17.25" hidden="false" customHeight="true" outlineLevel="0" collapsed="false">
      <c r="A15" s="5" t="n">
        <v>6</v>
      </c>
      <c r="B15" s="14" t="s">
        <v>22</v>
      </c>
      <c r="C15" s="14"/>
      <c r="D15" s="14"/>
      <c r="E15" s="13" t="s">
        <v>9</v>
      </c>
      <c r="F15" s="11" t="n">
        <f aca="false">F13+F14</f>
        <v>2545.16</v>
      </c>
      <c r="G15" s="11" t="n">
        <f aca="false">G13+G14</f>
        <v>2249.28</v>
      </c>
      <c r="H15" s="11" t="n">
        <f aca="false">H13+H14</f>
        <v>2249.28</v>
      </c>
      <c r="I15" s="11" t="n">
        <f aca="false">I13+I14</f>
        <v>2249.28</v>
      </c>
      <c r="J15" s="11" t="n">
        <f aca="false">J13+J14</f>
        <v>2249.28</v>
      </c>
      <c r="K15" s="11" t="n">
        <f aca="false">K13+K14</f>
        <v>2292.12</v>
      </c>
      <c r="L15" s="11" t="n">
        <f aca="false">L13+L14</f>
        <v>2356.39</v>
      </c>
    </row>
    <row r="16" customFormat="false" ht="35.25" hidden="false" customHeight="true" outlineLevel="0" collapsed="false">
      <c r="A16" s="5" t="n">
        <v>7</v>
      </c>
      <c r="B16" s="14" t="s">
        <v>23</v>
      </c>
      <c r="C16" s="14"/>
      <c r="D16" s="14"/>
      <c r="E16" s="13" t="s">
        <v>9</v>
      </c>
      <c r="F16" s="11" t="n">
        <f aca="false">ROUND(F15*20%,2)</f>
        <v>509.03</v>
      </c>
      <c r="G16" s="11" t="n">
        <f aca="false">ROUND(G15*18%,2)</f>
        <v>404.87</v>
      </c>
      <c r="H16" s="11" t="n">
        <f aca="false">ROUND(H15*18%,2)</f>
        <v>404.87</v>
      </c>
      <c r="I16" s="11" t="n">
        <f aca="false">ROUND(I15*18%,2)</f>
        <v>404.87</v>
      </c>
      <c r="J16" s="11" t="n">
        <f aca="false">ROUND(J15*18%,2)</f>
        <v>404.87</v>
      </c>
      <c r="K16" s="11" t="n">
        <f aca="false">ROUND(K15*18%,2)</f>
        <v>412.58</v>
      </c>
      <c r="L16" s="11" t="n">
        <f aca="false">ROUND(L15*18%,2)</f>
        <v>424.15</v>
      </c>
    </row>
    <row r="17" customFormat="false" ht="37.5" hidden="false" customHeight="true" outlineLevel="0" collapsed="false">
      <c r="A17" s="5" t="n">
        <v>8</v>
      </c>
      <c r="B17" s="10" t="s">
        <v>24</v>
      </c>
      <c r="C17" s="10"/>
      <c r="D17" s="10"/>
      <c r="E17" s="13" t="s">
        <v>9</v>
      </c>
      <c r="F17" s="11" t="n">
        <f aca="false">F15+F16</f>
        <v>3054.19</v>
      </c>
      <c r="G17" s="11" t="n">
        <f aca="false">G15+G16</f>
        <v>2654.15</v>
      </c>
      <c r="H17" s="11" t="n">
        <f aca="false">H15+H16</f>
        <v>2654.15</v>
      </c>
      <c r="I17" s="11" t="n">
        <f aca="false">I15+I16</f>
        <v>2654.15</v>
      </c>
      <c r="J17" s="11" t="n">
        <f aca="false">J15+J16</f>
        <v>2654.15</v>
      </c>
      <c r="K17" s="11" t="n">
        <f aca="false">K15+K16</f>
        <v>2704.7</v>
      </c>
      <c r="L17" s="11" t="n">
        <f aca="false">L15+L16</f>
        <v>2780.54</v>
      </c>
    </row>
    <row r="18" customFormat="false" ht="18.75" hidden="false" customHeight="false" outlineLevel="0" collapsed="false">
      <c r="A18" s="15"/>
      <c r="B18" s="16"/>
      <c r="C18" s="16"/>
      <c r="D18" s="16"/>
      <c r="E18" s="17"/>
      <c r="F18" s="18"/>
      <c r="J18" s="18" t="n">
        <f aca="false">F17/J17*100%</f>
        <v>1.15072245351619</v>
      </c>
    </row>
    <row r="19" customFormat="false" ht="18.75" hidden="false" customHeight="false" outlineLevel="0" collapsed="false">
      <c r="A19" s="15"/>
      <c r="B19" s="16"/>
      <c r="C19" s="16"/>
      <c r="D19" s="16"/>
      <c r="E19" s="17"/>
      <c r="F19" s="18"/>
      <c r="J19" s="18"/>
    </row>
    <row r="20" customFormat="false" ht="18.75" hidden="false" customHeight="false" outlineLevel="0" collapsed="false">
      <c r="A20" s="19" t="s">
        <v>25</v>
      </c>
      <c r="B20" s="19"/>
      <c r="C20" s="19"/>
      <c r="D20" s="19"/>
      <c r="E20" s="19"/>
      <c r="F20" s="19"/>
    </row>
    <row r="21" customFormat="false" ht="18.75" hidden="false" customHeight="false" outlineLevel="0" collapsed="false">
      <c r="A21" s="19" t="s">
        <v>26</v>
      </c>
      <c r="B21" s="19"/>
      <c r="C21" s="19"/>
      <c r="D21" s="19"/>
      <c r="E21" s="19"/>
      <c r="F21" s="20" t="s">
        <v>27</v>
      </c>
      <c r="L21" s="21"/>
    </row>
    <row r="22" customFormat="false" ht="12.75" hidden="false" customHeight="true" outlineLevel="0" collapsed="false">
      <c r="B22" s="22"/>
      <c r="C22" s="22"/>
      <c r="D22" s="22"/>
    </row>
    <row r="23" customFormat="false" ht="12.75" hidden="false" customHeight="true" outlineLevel="0" collapsed="false">
      <c r="B23" s="22"/>
      <c r="C23" s="22"/>
      <c r="D23" s="22"/>
    </row>
    <row r="24" customFormat="false" ht="12.75" hidden="false" customHeight="true" outlineLevel="0" collapsed="false">
      <c r="B24" s="22"/>
      <c r="C24" s="22"/>
      <c r="D24" s="22"/>
    </row>
  </sheetData>
  <mergeCells count="18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22:D22"/>
    <mergeCell ref="B23:D23"/>
    <mergeCell ref="B24:D2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8-11-29T11:30:40Z</cp:lastPrinted>
  <dcterms:modified xsi:type="dcterms:W3CDTF">2018-11-29T11:31:25Z</dcterms:modified>
  <cp:revision>0</cp:revision>
  <dc:subject/>
  <dc:title/>
</cp:coreProperties>
</file>